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Contro"</c:f>
              <c:strCache>
                <c:ptCount val="1"/>
                <c:pt idx="0">
                  <c:v>Contr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:$F$4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5:$F$8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9:$F$12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32449"/>
        <c:axId val="63792214"/>
      </c:lineChart>
      <c:catAx>
        <c:axId val="26932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2214"/>
        <c:crossesAt val="0"/>
        <c:auto val="1"/>
        <c:lblAlgn val="ctr"/>
        <c:lblOffset val="100"/>
        <c:noMultiLvlLbl val="0"/>
      </c:catAx>
      <c:valAx>
        <c:axId val="6379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2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8880</xdr:colOff>
      <xdr:row>12</xdr:row>
      <xdr:rowOff>85680</xdr:rowOff>
    </xdr:from>
    <xdr:to>
      <xdr:col>8</xdr:col>
      <xdr:colOff>180000</xdr:colOff>
      <xdr:row>24</xdr:row>
      <xdr:rowOff>9360</xdr:rowOff>
    </xdr:to>
    <xdr:graphicFrame>
      <xdr:nvGraphicFramePr>
        <xdr:cNvPr id="0" name="Chart 2"/>
        <xdr:cNvGraphicFramePr/>
      </xdr:nvGraphicFramePr>
      <xdr:xfrm>
        <a:off x="1765080" y="2028960"/>
        <a:ext cx="352044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2.2</v>
      </c>
      <c r="B1" s="0" t="n">
        <v>1.92</v>
      </c>
      <c r="C1" s="0" t="n">
        <f aca="false">B1/SQRT(5)</f>
        <v>0.858650103359919</v>
      </c>
      <c r="D1" s="0" t="n">
        <f aca="false">C1*TINV(0.025,4)</f>
        <v>3.00133066524011</v>
      </c>
      <c r="F1" s="0" t="n">
        <v>12.2</v>
      </c>
      <c r="G1" s="0" t="n">
        <f aca="false">C1*TINV(0.025,4)</f>
        <v>3.00133066524011</v>
      </c>
      <c r="I1" s="0" t="n">
        <v>1</v>
      </c>
      <c r="J1" s="0" t="n">
        <v>1</v>
      </c>
    </row>
    <row r="2" customFormat="false" ht="12.75" hidden="false" customHeight="false" outlineLevel="0" collapsed="false">
      <c r="A2" s="0" t="n">
        <v>13</v>
      </c>
      <c r="B2" s="0" t="n">
        <v>1.87</v>
      </c>
      <c r="C2" s="0" t="n">
        <f aca="false">B2/SQRT(5)</f>
        <v>0.836289423584921</v>
      </c>
      <c r="D2" s="0" t="n">
        <f aca="false">C2*TINV(0.025,4)</f>
        <v>2.92317101249949</v>
      </c>
      <c r="F2" s="0" t="n">
        <v>13</v>
      </c>
      <c r="G2" s="0" t="n">
        <f aca="false">C2*TINV(0.025,4)</f>
        <v>2.92317101249949</v>
      </c>
      <c r="I2" s="0" t="n">
        <v>2</v>
      </c>
      <c r="J2" s="0" t="n">
        <v>1</v>
      </c>
    </row>
    <row r="3" customFormat="false" ht="12.75" hidden="false" customHeight="false" outlineLevel="0" collapsed="false">
      <c r="A3" s="0" t="n">
        <v>15</v>
      </c>
      <c r="B3" s="0" t="n">
        <v>1.41</v>
      </c>
      <c r="C3" s="0" t="n">
        <f aca="false">B3/SQRT(5)</f>
        <v>0.630571169654941</v>
      </c>
      <c r="D3" s="0" t="n">
        <f aca="false">C3*TINV(0.025,4)</f>
        <v>2.20410220728571</v>
      </c>
      <c r="F3" s="0" t="n">
        <v>15</v>
      </c>
      <c r="G3" s="0" t="n">
        <f aca="false">C3*TINV(0.025,4)</f>
        <v>2.20410220728571</v>
      </c>
      <c r="I3" s="0" t="n">
        <v>3</v>
      </c>
      <c r="J3" s="0" t="n">
        <v>1</v>
      </c>
    </row>
    <row r="4" customFormat="false" ht="12.75" hidden="false" customHeight="false" outlineLevel="0" collapsed="false">
      <c r="A4" s="0" t="n">
        <v>20</v>
      </c>
      <c r="B4" s="0" t="n">
        <v>1.22</v>
      </c>
      <c r="C4" s="0" t="n">
        <f aca="false">B4/SQRT(5)</f>
        <v>0.545600586509949</v>
      </c>
      <c r="D4" s="0" t="n">
        <f aca="false">C4*TINV(0.025,4)</f>
        <v>1.90709552687132</v>
      </c>
      <c r="F4" s="0" t="n">
        <v>20</v>
      </c>
      <c r="G4" s="0" t="n">
        <f aca="false">C4*TINV(0.025,4)</f>
        <v>1.90709552687132</v>
      </c>
      <c r="I4" s="0" t="n">
        <v>4</v>
      </c>
      <c r="J4" s="0" t="n">
        <v>1</v>
      </c>
    </row>
    <row r="5" customFormat="false" ht="12.75" hidden="false" customHeight="false" outlineLevel="0" collapsed="false">
      <c r="A5" s="0" t="n">
        <v>9</v>
      </c>
      <c r="B5" s="0" t="n">
        <v>1.58</v>
      </c>
      <c r="C5" s="0" t="n">
        <f aca="false">B5/SQRT(5)</f>
        <v>0.706597480889934</v>
      </c>
      <c r="D5" s="0" t="n">
        <f aca="false">C5*TINV(0.025,4)</f>
        <v>2.46984502660384</v>
      </c>
      <c r="F5" s="0" t="n">
        <v>9</v>
      </c>
      <c r="G5" s="0" t="n">
        <f aca="false">C5*TINV(0.025,4)</f>
        <v>2.46984502660384</v>
      </c>
      <c r="I5" s="0" t="n">
        <v>1</v>
      </c>
      <c r="J5" s="0" t="n">
        <v>2</v>
      </c>
    </row>
    <row r="6" customFormat="false" ht="12.75" hidden="false" customHeight="false" outlineLevel="0" collapsed="false">
      <c r="A6" s="0" t="n">
        <v>8</v>
      </c>
      <c r="B6" s="0" t="n">
        <v>1</v>
      </c>
      <c r="C6" s="0" t="n">
        <f aca="false">B6/SQRT(5)</f>
        <v>0.447213595499958</v>
      </c>
      <c r="D6" s="0" t="n">
        <f aca="false">C6*TINV(0.025,4)</f>
        <v>1.56319305481256</v>
      </c>
      <c r="F6" s="0" t="n">
        <v>8</v>
      </c>
      <c r="G6" s="0" t="n">
        <f aca="false">C6*TINV(0.025,4)</f>
        <v>1.56319305481256</v>
      </c>
      <c r="I6" s="0" t="n">
        <v>2</v>
      </c>
      <c r="J6" s="0" t="n">
        <v>2</v>
      </c>
    </row>
    <row r="7" customFormat="false" ht="12.75" hidden="false" customHeight="false" outlineLevel="0" collapsed="false">
      <c r="A7" s="0" t="n">
        <v>12</v>
      </c>
      <c r="B7" s="0" t="n">
        <v>1.58</v>
      </c>
      <c r="C7" s="0" t="n">
        <f aca="false">B7/SQRT(5)</f>
        <v>0.706597480889934</v>
      </c>
      <c r="D7" s="0" t="n">
        <f aca="false">C7*TINV(0.025,4)</f>
        <v>2.46984502660384</v>
      </c>
      <c r="F7" s="0" t="n">
        <v>12</v>
      </c>
      <c r="G7" s="0" t="n">
        <f aca="false">C7*TINV(0.025,4)</f>
        <v>2.46984502660384</v>
      </c>
      <c r="I7" s="0" t="n">
        <v>3</v>
      </c>
      <c r="J7" s="0" t="n">
        <v>2</v>
      </c>
    </row>
    <row r="8" customFormat="false" ht="12.75" hidden="false" customHeight="false" outlineLevel="0" collapsed="false">
      <c r="A8" s="0" t="n">
        <v>15</v>
      </c>
      <c r="B8" s="0" t="n">
        <v>1.87</v>
      </c>
      <c r="C8" s="0" t="n">
        <f aca="false">B8/SQRT(5)</f>
        <v>0.836289423584921</v>
      </c>
      <c r="D8" s="0" t="n">
        <f aca="false">C8*TINV(0.025,4)</f>
        <v>2.92317101249949</v>
      </c>
      <c r="F8" s="0" t="n">
        <v>15</v>
      </c>
      <c r="G8" s="0" t="n">
        <f aca="false">C8*TINV(0.025,4)</f>
        <v>2.92317101249949</v>
      </c>
      <c r="I8" s="0" t="n">
        <v>4</v>
      </c>
      <c r="J8" s="0" t="n">
        <v>2</v>
      </c>
    </row>
    <row r="9" customFormat="false" ht="12.75" hidden="false" customHeight="false" outlineLevel="0" collapsed="false">
      <c r="A9" s="0" t="n">
        <v>25</v>
      </c>
      <c r="B9" s="0" t="n">
        <v>2</v>
      </c>
      <c r="C9" s="0" t="n">
        <f aca="false">B9/SQRT(5)</f>
        <v>0.894427190999916</v>
      </c>
      <c r="D9" s="0" t="n">
        <f aca="false">C9*TINV(0.025,4)</f>
        <v>3.12638610962512</v>
      </c>
      <c r="F9" s="0" t="n">
        <v>25</v>
      </c>
      <c r="G9" s="0" t="n">
        <f aca="false">C9*TINV(0.025,4)</f>
        <v>3.12638610962512</v>
      </c>
      <c r="I9" s="0" t="n">
        <v>1</v>
      </c>
      <c r="J9" s="0" t="n">
        <v>3</v>
      </c>
    </row>
    <row r="10" customFormat="false" ht="12.75" hidden="false" customHeight="false" outlineLevel="0" collapsed="false">
      <c r="A10" s="0" t="n">
        <v>17</v>
      </c>
      <c r="B10" s="0" t="n">
        <v>1.58</v>
      </c>
      <c r="C10" s="0" t="n">
        <f aca="false">B10/SQRT(5)</f>
        <v>0.706597480889934</v>
      </c>
      <c r="D10" s="0" t="n">
        <f aca="false">C10*TINV(0.025,4)</f>
        <v>2.46984502660384</v>
      </c>
      <c r="F10" s="0" t="n">
        <v>17</v>
      </c>
      <c r="G10" s="0" t="n">
        <f aca="false">C10*TINV(0.025,4)</f>
        <v>2.46984502660384</v>
      </c>
      <c r="I10" s="0" t="n">
        <v>2</v>
      </c>
      <c r="J10" s="0" t="n">
        <v>3</v>
      </c>
    </row>
    <row r="11" customFormat="false" ht="12.75" hidden="false" customHeight="false" outlineLevel="0" collapsed="false">
      <c r="A11" s="0" t="n">
        <v>19</v>
      </c>
      <c r="B11" s="0" t="n">
        <v>2.12</v>
      </c>
      <c r="C11" s="0" t="n">
        <f aca="false">B11/SQRT(5)</f>
        <v>0.948092822459911</v>
      </c>
      <c r="D11" s="0" t="n">
        <f aca="false">C11*TINV(0.025,4)</f>
        <v>3.31396927620262</v>
      </c>
      <c r="F11" s="0" t="n">
        <v>19</v>
      </c>
      <c r="G11" s="0" t="n">
        <f aca="false">C11*TINV(0.025,4)</f>
        <v>3.31396927620262</v>
      </c>
      <c r="I11" s="0" t="n">
        <v>3</v>
      </c>
      <c r="J11" s="0" t="n">
        <v>3</v>
      </c>
    </row>
    <row r="12" customFormat="false" ht="12.75" hidden="false" customHeight="false" outlineLevel="0" collapsed="false">
      <c r="A12" s="0" t="n">
        <v>15</v>
      </c>
      <c r="B12" s="0" t="n">
        <v>1.58</v>
      </c>
      <c r="C12" s="0" t="n">
        <f aca="false">B12/SQRT(5)</f>
        <v>0.706597480889934</v>
      </c>
      <c r="D12" s="0" t="n">
        <f aca="false">C12*TINV(0.025,4)</f>
        <v>2.46984502660384</v>
      </c>
      <c r="F12" s="0" t="n">
        <v>15</v>
      </c>
      <c r="G12" s="0" t="n">
        <f aca="false">C12*TINV(0.025,4)</f>
        <v>2.46984502660384</v>
      </c>
      <c r="I12" s="0" t="n">
        <v>4</v>
      </c>
      <c r="J12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1:42:38Z</dcterms:created>
  <dc:creator>Administrator</dc:creator>
  <dc:description/>
  <dc:language>en-US</dc:language>
  <cp:lastModifiedBy>Administrator</cp:lastModifiedBy>
  <dcterms:modified xsi:type="dcterms:W3CDTF">2009-07-16T11:58:43Z</dcterms:modified>
  <cp:revision>0</cp:revision>
  <dc:subject/>
  <dc:title/>
</cp:coreProperties>
</file>