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42111964"/>
        <c:axId val="40942433"/>
      </c:scatterChart>
      <c:valAx>
        <c:axId val="42111964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2433"/>
        <c:crossesAt val="0"/>
        <c:crossBetween val="midCat"/>
      </c:valAx>
      <c:valAx>
        <c:axId val="4094243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119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