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26666017"/>
        <c:axId val="56636956"/>
      </c:scatterChart>
      <c:valAx>
        <c:axId val="26666017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6956"/>
        <c:crossesAt val="0"/>
        <c:crossBetween val="midCat"/>
      </c:valAx>
      <c:valAx>
        <c:axId val="5663695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66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