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5811334"/>
        <c:axId val="50641496"/>
      </c:scatterChart>
      <c:valAx>
        <c:axId val="5811334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1496"/>
        <c:crossesAt val="0"/>
        <c:crossBetween val="midCat"/>
      </c:valAx>
      <c:valAx>
        <c:axId val="506414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