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74156363"/>
        <c:axId val="15372498"/>
      </c:scatterChart>
      <c:valAx>
        <c:axId val="74156363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2498"/>
        <c:crossesAt val="0"/>
        <c:crossBetween val="midCat"/>
      </c:valAx>
      <c:valAx>
        <c:axId val="1537249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563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