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15925297"/>
        <c:axId val="70815533"/>
      </c:scatterChart>
      <c:valAx>
        <c:axId val="15925297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5533"/>
        <c:crossesAt val="0"/>
        <c:crossBetween val="midCat"/>
      </c:valAx>
      <c:valAx>
        <c:axId val="7081553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252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