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93355285"/>
        <c:axId val="78488581"/>
      </c:scatterChart>
      <c:valAx>
        <c:axId val="93355285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8581"/>
        <c:crossesAt val="0"/>
        <c:crossBetween val="midCat"/>
      </c:valAx>
      <c:valAx>
        <c:axId val="7848858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552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