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94656388"/>
        <c:axId val="83029394"/>
      </c:scatterChart>
      <c:valAx>
        <c:axId val="94656388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9394"/>
        <c:crossesAt val="0"/>
        <c:crossBetween val="midCat"/>
      </c:valAx>
      <c:valAx>
        <c:axId val="8302939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56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