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4725996"/>
        <c:axId val="8052588"/>
      </c:scatterChart>
      <c:valAx>
        <c:axId val="74725996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588"/>
        <c:crossesAt val="0"/>
        <c:crossBetween val="midCat"/>
      </c:valAx>
      <c:valAx>
        <c:axId val="805258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5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