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1957413"/>
        <c:axId val="127165"/>
      </c:scatterChart>
      <c:valAx>
        <c:axId val="71957413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65"/>
        <c:crossesAt val="0"/>
        <c:crossBetween val="midCat"/>
      </c:valAx>
      <c:valAx>
        <c:axId val="12716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57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