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17593349"/>
        <c:axId val="29322799"/>
      </c:scatterChart>
      <c:valAx>
        <c:axId val="17593349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22799"/>
        <c:crossesAt val="0"/>
        <c:crossBetween val="midCat"/>
      </c:valAx>
      <c:valAx>
        <c:axId val="2932279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933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